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et interest payments</t>
  </si>
  <si>
    <t xml:space="preserve">profits</t>
  </si>
  <si>
    <t xml:space="preserve">profits + net interest payments</t>
  </si>
  <si>
    <t xml:space="preserve">interest recieved</t>
  </si>
  <si>
    <t xml:space="preserve">interest pai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8: Profits and Net Interest Payments of German Enterprises</a:t>
            </a:r>
          </a:p>
        </c:rich>
      </c:tx>
      <c:layout>
        <c:manualLayout>
          <c:xMode val="edge"/>
          <c:yMode val="edge"/>
          <c:x val="0.248133432301445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0722559293987865"/>
          <c:w val="0.949700912544208"/>
          <c:h val="0.811638168781026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net interest payment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B$2:$B$29</c:f>
              <c:numCache>
                <c:formatCode>General</c:formatCode>
                <c:ptCount val="28"/>
                <c:pt idx="0">
                  <c:v>17.5</c:v>
                </c:pt>
                <c:pt idx="1">
                  <c:v>17.5</c:v>
                </c:pt>
                <c:pt idx="2">
                  <c:v>23.79</c:v>
                </c:pt>
                <c:pt idx="3">
                  <c:v>29.1</c:v>
                </c:pt>
                <c:pt idx="4">
                  <c:v>24.73</c:v>
                </c:pt>
                <c:pt idx="5">
                  <c:v>21.6</c:v>
                </c:pt>
                <c:pt idx="6">
                  <c:v>21.7</c:v>
                </c:pt>
                <c:pt idx="7">
                  <c:v>21.2</c:v>
                </c:pt>
                <c:pt idx="8">
                  <c:v>24.1</c:v>
                </c:pt>
                <c:pt idx="9">
                  <c:v>35.35</c:v>
                </c:pt>
                <c:pt idx="10">
                  <c:v>45.9</c:v>
                </c:pt>
                <c:pt idx="11">
                  <c:v>44.9</c:v>
                </c:pt>
                <c:pt idx="12">
                  <c:v>33.9</c:v>
                </c:pt>
                <c:pt idx="13">
                  <c:v>31.7</c:v>
                </c:pt>
                <c:pt idx="14">
                  <c:v>31.6</c:v>
                </c:pt>
                <c:pt idx="15">
                  <c:v>28.8</c:v>
                </c:pt>
                <c:pt idx="16">
                  <c:v>25.9</c:v>
                </c:pt>
                <c:pt idx="17">
                  <c:v>25.8</c:v>
                </c:pt>
                <c:pt idx="18">
                  <c:v>32.5</c:v>
                </c:pt>
                <c:pt idx="19">
                  <c:v>39</c:v>
                </c:pt>
                <c:pt idx="20">
                  <c:v>45.6</c:v>
                </c:pt>
                <c:pt idx="21">
                  <c:v>52.61</c:v>
                </c:pt>
                <c:pt idx="22">
                  <c:v>49.68</c:v>
                </c:pt>
                <c:pt idx="23">
                  <c:v>42.9</c:v>
                </c:pt>
                <c:pt idx="24">
                  <c:v>43.1</c:v>
                </c:pt>
                <c:pt idx="25">
                  <c:v>39.2</c:v>
                </c:pt>
                <c:pt idx="26">
                  <c:v>38</c:v>
                </c:pt>
                <c:pt idx="27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profi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C$2:$C$29</c:f>
              <c:numCache>
                <c:formatCode>General</c:formatCode>
                <c:ptCount val="28"/>
                <c:pt idx="0">
                  <c:v>46.8</c:v>
                </c:pt>
                <c:pt idx="1">
                  <c:v>48.8</c:v>
                </c:pt>
                <c:pt idx="2">
                  <c:v>44.2</c:v>
                </c:pt>
                <c:pt idx="3">
                  <c:v>40.6</c:v>
                </c:pt>
                <c:pt idx="4">
                  <c:v>41.6</c:v>
                </c:pt>
                <c:pt idx="5">
                  <c:v>59.2</c:v>
                </c:pt>
                <c:pt idx="6">
                  <c:v>54.9</c:v>
                </c:pt>
                <c:pt idx="7">
                  <c:v>58.7</c:v>
                </c:pt>
                <c:pt idx="8">
                  <c:v>63</c:v>
                </c:pt>
                <c:pt idx="9">
                  <c:v>63.6</c:v>
                </c:pt>
                <c:pt idx="10">
                  <c:v>48.7</c:v>
                </c:pt>
                <c:pt idx="11">
                  <c:v>45.95</c:v>
                </c:pt>
                <c:pt idx="12">
                  <c:v>56.98</c:v>
                </c:pt>
                <c:pt idx="13">
                  <c:v>61.6</c:v>
                </c:pt>
                <c:pt idx="14">
                  <c:v>66.8</c:v>
                </c:pt>
                <c:pt idx="15">
                  <c:v>74.1</c:v>
                </c:pt>
                <c:pt idx="16">
                  <c:v>71.99</c:v>
                </c:pt>
                <c:pt idx="17">
                  <c:v>81.1</c:v>
                </c:pt>
                <c:pt idx="18">
                  <c:v>82.7</c:v>
                </c:pt>
                <c:pt idx="19">
                  <c:v>94.4</c:v>
                </c:pt>
                <c:pt idx="20">
                  <c:v>92.8</c:v>
                </c:pt>
                <c:pt idx="21">
                  <c:v>74.3</c:v>
                </c:pt>
                <c:pt idx="22">
                  <c:v>59.96</c:v>
                </c:pt>
                <c:pt idx="23">
                  <c:v>84.4</c:v>
                </c:pt>
                <c:pt idx="24">
                  <c:v>80.4</c:v>
                </c:pt>
                <c:pt idx="25">
                  <c:v>73.9</c:v>
                </c:pt>
                <c:pt idx="26">
                  <c:v>101</c:v>
                </c:pt>
                <c:pt idx="27">
                  <c:v>11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fits plus net interest payments"</c:f>
              <c:strCache>
                <c:ptCount val="1"/>
                <c:pt idx="0">
                  <c:v>profits plus net interest payments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D$2:$D$29</c:f>
              <c:numCache>
                <c:formatCode>General</c:formatCode>
                <c:ptCount val="28"/>
                <c:pt idx="0">
                  <c:v>64.3</c:v>
                </c:pt>
                <c:pt idx="1">
                  <c:v>66.3</c:v>
                </c:pt>
                <c:pt idx="2">
                  <c:v>67.99</c:v>
                </c:pt>
                <c:pt idx="3">
                  <c:v>69.7</c:v>
                </c:pt>
                <c:pt idx="4">
                  <c:v>66.33</c:v>
                </c:pt>
                <c:pt idx="5">
                  <c:v>80.8</c:v>
                </c:pt>
                <c:pt idx="6">
                  <c:v>76.6</c:v>
                </c:pt>
                <c:pt idx="7">
                  <c:v>79.9</c:v>
                </c:pt>
                <c:pt idx="8">
                  <c:v>87.1</c:v>
                </c:pt>
                <c:pt idx="9">
                  <c:v>98.95</c:v>
                </c:pt>
                <c:pt idx="10">
                  <c:v>94.6</c:v>
                </c:pt>
                <c:pt idx="11">
                  <c:v>90.85</c:v>
                </c:pt>
                <c:pt idx="12">
                  <c:v>90.88</c:v>
                </c:pt>
                <c:pt idx="13">
                  <c:v>93.3</c:v>
                </c:pt>
                <c:pt idx="14">
                  <c:v>98.4</c:v>
                </c:pt>
                <c:pt idx="15">
                  <c:v>102.9</c:v>
                </c:pt>
                <c:pt idx="16">
                  <c:v>97.89</c:v>
                </c:pt>
                <c:pt idx="17">
                  <c:v>106.9</c:v>
                </c:pt>
                <c:pt idx="18">
                  <c:v>115.2</c:v>
                </c:pt>
                <c:pt idx="19">
                  <c:v>133.4</c:v>
                </c:pt>
                <c:pt idx="20">
                  <c:v>138.4</c:v>
                </c:pt>
                <c:pt idx="21">
                  <c:v>126.91</c:v>
                </c:pt>
                <c:pt idx="22">
                  <c:v>109.64</c:v>
                </c:pt>
                <c:pt idx="23">
                  <c:v>127.3</c:v>
                </c:pt>
                <c:pt idx="24">
                  <c:v>123.5</c:v>
                </c:pt>
                <c:pt idx="25">
                  <c:v>113.1</c:v>
                </c:pt>
                <c:pt idx="26">
                  <c:v>139</c:v>
                </c:pt>
                <c:pt idx="27">
                  <c:v>15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6539"/>
        <c:axId val="1675459"/>
      </c:lineChart>
      <c:catAx>
        <c:axId val="9502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59"/>
        <c:crossesAt val="1"/>
        <c:auto val="1"/>
        <c:lblAlgn val="ctr"/>
        <c:lblOffset val="100"/>
        <c:noMultiLvlLbl val="0"/>
      </c:catAx>
      <c:valAx>
        <c:axId val="1675459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539"/>
        <c:crossesAt val="1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619482163909"/>
          <c:y val="0.878240485383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3</xdr:row>
      <xdr:rowOff>122760</xdr:rowOff>
    </xdr:from>
    <xdr:to>
      <xdr:col>1</xdr:col>
      <xdr:colOff>606960</xdr:colOff>
      <xdr:row>5</xdr:row>
      <xdr:rowOff>108360</xdr:rowOff>
    </xdr:to>
    <xdr:sp>
      <xdr:nvSpPr>
        <xdr:cNvPr id="1" name="Text 1"/>
        <xdr:cNvSpPr/>
      </xdr:nvSpPr>
      <xdr:spPr>
        <a:xfrm>
          <a:off x="749880" y="610560"/>
          <a:ext cx="669960" cy="3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50" spc="-1" strike="noStrike">
              <a:latin typeface="Arial"/>
            </a:rPr>
            <a:t>billions of DM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2" style="0" width="2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0" t="n">
        <v>1971</v>
      </c>
      <c r="B2" s="0" t="n">
        <f aca="false">F2-E2</f>
        <v>17.5</v>
      </c>
      <c r="C2" s="0" t="n">
        <v>46.8</v>
      </c>
      <c r="D2" s="0" t="n">
        <f aca="false">C2+B2</f>
        <v>64.3</v>
      </c>
      <c r="E2" s="0" t="n">
        <v>6.7</v>
      </c>
      <c r="F2" s="0" t="n">
        <v>24.2</v>
      </c>
    </row>
    <row r="3" customFormat="false" ht="12.75" hidden="false" customHeight="false" outlineLevel="0" collapsed="false">
      <c r="A3" s="0" t="n">
        <v>1972</v>
      </c>
      <c r="B3" s="0" t="n">
        <f aca="false">F3-E3</f>
        <v>17.5</v>
      </c>
      <c r="C3" s="0" t="n">
        <v>48.8</v>
      </c>
      <c r="D3" s="0" t="n">
        <f aca="false">C3+B3</f>
        <v>66.3</v>
      </c>
      <c r="E3" s="0" t="n">
        <v>6.6</v>
      </c>
      <c r="F3" s="0" t="n">
        <v>24.1</v>
      </c>
    </row>
    <row r="4" customFormat="false" ht="12.75" hidden="false" customHeight="false" outlineLevel="0" collapsed="false">
      <c r="A4" s="0" t="n">
        <v>1973</v>
      </c>
      <c r="B4" s="0" t="n">
        <f aca="false">F4-E4</f>
        <v>23.79</v>
      </c>
      <c r="C4" s="0" t="n">
        <v>44.2</v>
      </c>
      <c r="D4" s="0" t="n">
        <f aca="false">C4+B4</f>
        <v>67.99</v>
      </c>
      <c r="E4" s="0" t="n">
        <v>9.7</v>
      </c>
      <c r="F4" s="0" t="n">
        <v>33.49</v>
      </c>
    </row>
    <row r="5" customFormat="false" ht="12.75" hidden="false" customHeight="false" outlineLevel="0" collapsed="false">
      <c r="A5" s="0" t="n">
        <v>1974</v>
      </c>
      <c r="B5" s="0" t="n">
        <f aca="false">F5-E5</f>
        <v>29.1</v>
      </c>
      <c r="C5" s="0" t="n">
        <v>40.6</v>
      </c>
      <c r="D5" s="0" t="n">
        <f aca="false">C5+B5</f>
        <v>69.7</v>
      </c>
      <c r="E5" s="0" t="n">
        <v>10.9</v>
      </c>
      <c r="F5" s="0" t="n">
        <v>40</v>
      </c>
    </row>
    <row r="6" customFormat="false" ht="12.75" hidden="false" customHeight="false" outlineLevel="0" collapsed="false">
      <c r="A6" s="0" t="n">
        <v>1975</v>
      </c>
      <c r="B6" s="0" t="n">
        <f aca="false">F6-E6</f>
        <v>24.73</v>
      </c>
      <c r="C6" s="0" t="n">
        <v>41.6</v>
      </c>
      <c r="D6" s="0" t="n">
        <f aca="false">C6+B6</f>
        <v>66.33</v>
      </c>
      <c r="E6" s="0" t="n">
        <v>9</v>
      </c>
      <c r="F6" s="0" t="n">
        <v>33.73</v>
      </c>
    </row>
    <row r="7" customFormat="false" ht="12.75" hidden="false" customHeight="false" outlineLevel="0" collapsed="false">
      <c r="A7" s="0" t="n">
        <v>1976</v>
      </c>
      <c r="B7" s="0" t="n">
        <f aca="false">F7-E7</f>
        <v>21.6</v>
      </c>
      <c r="C7" s="0" t="n">
        <v>59.2</v>
      </c>
      <c r="D7" s="0" t="n">
        <f aca="false">C7+B7</f>
        <v>80.8</v>
      </c>
      <c r="E7" s="0" t="n">
        <v>8.9</v>
      </c>
      <c r="F7" s="0" t="n">
        <v>30.5</v>
      </c>
    </row>
    <row r="8" customFormat="false" ht="12.75" hidden="false" customHeight="false" outlineLevel="0" collapsed="false">
      <c r="A8" s="0" t="n">
        <v>1977</v>
      </c>
      <c r="B8" s="0" t="n">
        <f aca="false">F8-E8</f>
        <v>21.7</v>
      </c>
      <c r="C8" s="0" t="n">
        <v>54.9</v>
      </c>
      <c r="D8" s="0" t="n">
        <f aca="false">C8+B8</f>
        <v>76.6</v>
      </c>
      <c r="E8" s="0" t="n">
        <v>9.8</v>
      </c>
      <c r="F8" s="0" t="n">
        <v>31.5</v>
      </c>
    </row>
    <row r="9" customFormat="false" ht="12.75" hidden="false" customHeight="false" outlineLevel="0" collapsed="false">
      <c r="A9" s="0" t="n">
        <v>1978</v>
      </c>
      <c r="B9" s="0" t="n">
        <f aca="false">F9-E9</f>
        <v>21.2</v>
      </c>
      <c r="C9" s="0" t="n">
        <v>58.7</v>
      </c>
      <c r="D9" s="0" t="n">
        <f aca="false">C9+B9</f>
        <v>79.9</v>
      </c>
      <c r="E9" s="0" t="n">
        <v>9.6</v>
      </c>
      <c r="F9" s="0" t="n">
        <v>30.8</v>
      </c>
    </row>
    <row r="10" customFormat="false" ht="12.75" hidden="false" customHeight="false" outlineLevel="0" collapsed="false">
      <c r="A10" s="0" t="n">
        <v>1979</v>
      </c>
      <c r="B10" s="0" t="n">
        <f aca="false">F10-E10</f>
        <v>24.1</v>
      </c>
      <c r="C10" s="0" t="n">
        <v>63</v>
      </c>
      <c r="D10" s="0" t="n">
        <f aca="false">C10+B10</f>
        <v>87.1</v>
      </c>
      <c r="E10" s="0" t="n">
        <v>11.4</v>
      </c>
      <c r="F10" s="0" t="n">
        <v>35.5</v>
      </c>
    </row>
    <row r="11" customFormat="false" ht="12.75" hidden="false" customHeight="false" outlineLevel="0" collapsed="false">
      <c r="A11" s="0" t="n">
        <v>1980</v>
      </c>
      <c r="B11" s="0" t="n">
        <f aca="false">F11-E11</f>
        <v>35.35</v>
      </c>
      <c r="C11" s="0" t="n">
        <v>63.6</v>
      </c>
      <c r="D11" s="0" t="n">
        <f aca="false">C11+B11</f>
        <v>98.95</v>
      </c>
      <c r="E11" s="0" t="n">
        <v>15.6</v>
      </c>
      <c r="F11" s="0" t="n">
        <v>50.95</v>
      </c>
    </row>
    <row r="12" customFormat="false" ht="12.75" hidden="false" customHeight="false" outlineLevel="0" collapsed="false">
      <c r="A12" s="0" t="n">
        <v>1981</v>
      </c>
      <c r="B12" s="0" t="n">
        <f aca="false">F12-E12</f>
        <v>45.9</v>
      </c>
      <c r="C12" s="0" t="n">
        <v>48.7</v>
      </c>
      <c r="D12" s="0" t="n">
        <f aca="false">C12+B12</f>
        <v>94.6</v>
      </c>
      <c r="E12" s="0" t="n">
        <v>19.5</v>
      </c>
      <c r="F12" s="0" t="n">
        <v>65.4</v>
      </c>
    </row>
    <row r="13" customFormat="false" ht="12.75" hidden="false" customHeight="false" outlineLevel="0" collapsed="false">
      <c r="A13" s="0" t="n">
        <v>1982</v>
      </c>
      <c r="B13" s="0" t="n">
        <f aca="false">F13-E13</f>
        <v>44.9</v>
      </c>
      <c r="C13" s="0" t="n">
        <v>45.95</v>
      </c>
      <c r="D13" s="0" t="n">
        <f aca="false">C13+B13</f>
        <v>90.85</v>
      </c>
      <c r="E13" s="0" t="n">
        <v>19.4</v>
      </c>
      <c r="F13" s="0" t="n">
        <v>64.3</v>
      </c>
    </row>
    <row r="14" customFormat="false" ht="12.75" hidden="false" customHeight="false" outlineLevel="0" collapsed="false">
      <c r="A14" s="0" t="n">
        <v>1983</v>
      </c>
      <c r="B14" s="0" t="n">
        <f aca="false">F14-E14</f>
        <v>33.9</v>
      </c>
      <c r="C14" s="0" t="n">
        <v>56.98</v>
      </c>
      <c r="D14" s="0" t="n">
        <f aca="false">C14+B14</f>
        <v>90.88</v>
      </c>
      <c r="E14" s="0" t="n">
        <v>16.5</v>
      </c>
      <c r="F14" s="0" t="n">
        <v>50.4</v>
      </c>
    </row>
    <row r="15" customFormat="false" ht="12.75" hidden="false" customHeight="false" outlineLevel="0" collapsed="false">
      <c r="A15" s="0" t="n">
        <v>1984</v>
      </c>
      <c r="B15" s="0" t="n">
        <f aca="false">F15-E15</f>
        <v>31.7</v>
      </c>
      <c r="C15" s="0" t="n">
        <v>61.6</v>
      </c>
      <c r="D15" s="0" t="n">
        <f aca="false">C15+B15</f>
        <v>93.3</v>
      </c>
      <c r="E15" s="0" t="n">
        <v>19</v>
      </c>
      <c r="F15" s="0" t="n">
        <v>50.7</v>
      </c>
    </row>
    <row r="16" customFormat="false" ht="12.75" hidden="false" customHeight="false" outlineLevel="0" collapsed="false">
      <c r="A16" s="0" t="n">
        <v>1985</v>
      </c>
      <c r="B16" s="0" t="n">
        <f aca="false">F16-E16</f>
        <v>31.6</v>
      </c>
      <c r="C16" s="0" t="n">
        <v>66.8</v>
      </c>
      <c r="D16" s="0" t="n">
        <f aca="false">C16+B16</f>
        <v>98.4</v>
      </c>
      <c r="E16" s="0" t="n">
        <v>19.8</v>
      </c>
      <c r="F16" s="0" t="n">
        <v>51.4</v>
      </c>
    </row>
    <row r="17" customFormat="false" ht="12.75" hidden="false" customHeight="false" outlineLevel="0" collapsed="false">
      <c r="A17" s="0" t="n">
        <v>1986</v>
      </c>
      <c r="B17" s="0" t="n">
        <f aca="false">F17-E17</f>
        <v>28.8</v>
      </c>
      <c r="C17" s="0" t="n">
        <v>74.1</v>
      </c>
      <c r="D17" s="0" t="n">
        <f aca="false">C17+B17</f>
        <v>102.9</v>
      </c>
      <c r="E17" s="0" t="n">
        <v>19.5</v>
      </c>
      <c r="F17" s="0" t="n">
        <v>48.3</v>
      </c>
    </row>
    <row r="18" customFormat="false" ht="12.75" hidden="false" customHeight="false" outlineLevel="0" collapsed="false">
      <c r="A18" s="0" t="n">
        <v>1987</v>
      </c>
      <c r="B18" s="0" t="n">
        <f aca="false">F18-E18</f>
        <v>25.9</v>
      </c>
      <c r="C18" s="0" t="n">
        <v>71.99</v>
      </c>
      <c r="D18" s="0" t="n">
        <f aca="false">C18+B18</f>
        <v>97.89</v>
      </c>
      <c r="E18" s="0" t="n">
        <v>18.6</v>
      </c>
      <c r="F18" s="0" t="n">
        <v>44.5</v>
      </c>
    </row>
    <row r="19" customFormat="false" ht="12.75" hidden="false" customHeight="false" outlineLevel="0" collapsed="false">
      <c r="A19" s="0" t="n">
        <v>1988</v>
      </c>
      <c r="B19" s="0" t="n">
        <f aca="false">F19-E19</f>
        <v>25.8</v>
      </c>
      <c r="C19" s="0" t="n">
        <v>81.1</v>
      </c>
      <c r="D19" s="0" t="n">
        <f aca="false">C19+B19</f>
        <v>106.9</v>
      </c>
      <c r="E19" s="0" t="n">
        <v>19.1</v>
      </c>
      <c r="F19" s="0" t="n">
        <v>44.9</v>
      </c>
    </row>
    <row r="20" customFormat="false" ht="12.75" hidden="false" customHeight="false" outlineLevel="0" collapsed="false">
      <c r="A20" s="0" t="n">
        <v>1989</v>
      </c>
      <c r="B20" s="0" t="n">
        <f aca="false">F20-E20</f>
        <v>32.5</v>
      </c>
      <c r="C20" s="0" t="n">
        <v>82.7</v>
      </c>
      <c r="D20" s="0" t="n">
        <f aca="false">C20+B20</f>
        <v>115.2</v>
      </c>
      <c r="E20" s="0" t="n">
        <v>23.7</v>
      </c>
      <c r="F20" s="0" t="n">
        <v>56.2</v>
      </c>
    </row>
    <row r="21" customFormat="false" ht="12.75" hidden="false" customHeight="false" outlineLevel="0" collapsed="false">
      <c r="A21" s="0" t="n">
        <v>1990</v>
      </c>
      <c r="B21" s="0" t="n">
        <f aca="false">F21-E21</f>
        <v>39</v>
      </c>
      <c r="C21" s="0" t="n">
        <v>94.4</v>
      </c>
      <c r="D21" s="0" t="n">
        <f aca="false">C21+B21</f>
        <v>133.4</v>
      </c>
      <c r="E21" s="0" t="n">
        <v>29.6</v>
      </c>
      <c r="F21" s="0" t="n">
        <v>68.6</v>
      </c>
    </row>
    <row r="22" customFormat="false" ht="12.75" hidden="false" customHeight="false" outlineLevel="0" collapsed="false">
      <c r="A22" s="0" t="n">
        <v>1991</v>
      </c>
      <c r="B22" s="0" t="n">
        <f aca="false">F22-E22</f>
        <v>45.6</v>
      </c>
      <c r="C22" s="0" t="n">
        <v>92.8</v>
      </c>
      <c r="D22" s="0" t="n">
        <f aca="false">C22+B22</f>
        <v>138.4</v>
      </c>
      <c r="E22" s="0" t="n">
        <v>36.1</v>
      </c>
      <c r="F22" s="0" t="n">
        <v>81.7</v>
      </c>
    </row>
    <row r="23" customFormat="false" ht="12.75" hidden="false" customHeight="false" outlineLevel="0" collapsed="false">
      <c r="A23" s="0" t="n">
        <v>1992</v>
      </c>
      <c r="B23" s="0" t="n">
        <f aca="false">F23-E23</f>
        <v>52.61</v>
      </c>
      <c r="C23" s="0" t="n">
        <v>74.3</v>
      </c>
      <c r="D23" s="0" t="n">
        <f aca="false">C23+B23</f>
        <v>126.91</v>
      </c>
      <c r="E23" s="0" t="n">
        <v>41.4</v>
      </c>
      <c r="F23" s="0" t="n">
        <v>94.01</v>
      </c>
    </row>
    <row r="24" customFormat="false" ht="12.75" hidden="false" customHeight="false" outlineLevel="0" collapsed="false">
      <c r="A24" s="0" t="n">
        <v>1993</v>
      </c>
      <c r="B24" s="0" t="n">
        <f aca="false">F24-E24</f>
        <v>49.68</v>
      </c>
      <c r="C24" s="0" t="n">
        <v>59.96</v>
      </c>
      <c r="D24" s="0" t="n">
        <f aca="false">C24+B24</f>
        <v>109.64</v>
      </c>
      <c r="E24" s="0" t="n">
        <v>38.8</v>
      </c>
      <c r="F24" s="0" t="n">
        <v>88.48</v>
      </c>
    </row>
    <row r="25" customFormat="false" ht="12.75" hidden="false" customHeight="false" outlineLevel="0" collapsed="false">
      <c r="A25" s="0" t="n">
        <v>1994</v>
      </c>
      <c r="B25" s="0" t="n">
        <f aca="false">F25-E25</f>
        <v>42.9</v>
      </c>
      <c r="C25" s="0" t="n">
        <v>84.4</v>
      </c>
      <c r="D25" s="0" t="n">
        <f aca="false">C25+B25</f>
        <v>127.3</v>
      </c>
      <c r="E25" s="0" t="n">
        <v>35.6</v>
      </c>
      <c r="F25" s="0" t="n">
        <v>78.5</v>
      </c>
    </row>
    <row r="26" customFormat="false" ht="12.75" hidden="false" customHeight="false" outlineLevel="0" collapsed="false">
      <c r="A26" s="0" t="n">
        <v>1995</v>
      </c>
      <c r="B26" s="0" t="n">
        <f aca="false">F26-E26</f>
        <v>43.1</v>
      </c>
      <c r="C26" s="0" t="n">
        <v>80.4</v>
      </c>
      <c r="D26" s="0" t="n">
        <f aca="false">C26+B26</f>
        <v>123.5</v>
      </c>
      <c r="E26" s="0" t="n">
        <v>32.4</v>
      </c>
      <c r="F26" s="0" t="n">
        <v>75.5</v>
      </c>
    </row>
    <row r="27" customFormat="false" ht="12.75" hidden="false" customHeight="false" outlineLevel="0" collapsed="false">
      <c r="A27" s="0" t="n">
        <v>1996</v>
      </c>
      <c r="B27" s="0" t="n">
        <f aca="false">F27-E27</f>
        <v>39.2</v>
      </c>
      <c r="C27" s="0" t="n">
        <v>73.9</v>
      </c>
      <c r="D27" s="0" t="n">
        <f aca="false">C27+B27</f>
        <v>113.1</v>
      </c>
      <c r="E27" s="0" t="n">
        <v>30.3</v>
      </c>
      <c r="F27" s="0" t="n">
        <v>69.5</v>
      </c>
    </row>
    <row r="28" customFormat="false" ht="12.75" hidden="false" customHeight="false" outlineLevel="0" collapsed="false">
      <c r="A28" s="0" t="n">
        <v>1997</v>
      </c>
      <c r="B28" s="0" t="n">
        <f aca="false">F28-E28</f>
        <v>38</v>
      </c>
      <c r="C28" s="0" t="n">
        <v>101</v>
      </c>
      <c r="D28" s="0" t="n">
        <f aca="false">C28+B28</f>
        <v>139</v>
      </c>
      <c r="E28" s="0" t="n">
        <v>31</v>
      </c>
      <c r="F28" s="0" t="n">
        <v>69</v>
      </c>
    </row>
    <row r="29" customFormat="false" ht="12.75" hidden="false" customHeight="false" outlineLevel="0" collapsed="false">
      <c r="A29" s="0" t="n">
        <v>1998</v>
      </c>
      <c r="B29" s="0" t="n">
        <f aca="false">F29-E29</f>
        <v>37</v>
      </c>
      <c r="C29" s="0" t="n">
        <v>113.5</v>
      </c>
      <c r="D29" s="0" t="n">
        <f aca="false">C29+B29</f>
        <v>150.5</v>
      </c>
      <c r="E29" s="0" t="n">
        <v>35.5</v>
      </c>
      <c r="F29" s="0" t="n">
        <v>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09:07:16Z</dcterms:created>
  <dc:creator>Rechenzentrum</dc:creator>
  <dc:description/>
  <dc:language>en-US</dc:language>
  <cp:lastModifiedBy>Rechenzentrum</cp:lastModifiedBy>
  <cp:lastPrinted>2000-09-06T08:30:45Z</cp:lastPrinted>
  <cp:revision>0</cp:revision>
  <dc:subject/>
  <dc:title/>
</cp:coreProperties>
</file>